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53226"/>
        <c:axId val="91810202"/>
      </c:lineChart>
      <c:catAx>
        <c:axId val="15553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10202"/>
        <c:crossesAt val="0"/>
        <c:auto val="1"/>
        <c:lblAlgn val="ctr"/>
        <c:lblOffset val="100"/>
        <c:noMultiLvlLbl val="0"/>
      </c:catAx>
      <c:valAx>
        <c:axId val="91810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532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05388"/>
        <c:axId val="42249047"/>
      </c:lineChart>
      <c:catAx>
        <c:axId val="27105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49047"/>
        <c:crossesAt val="0"/>
        <c:auto val="1"/>
        <c:lblAlgn val="ctr"/>
        <c:lblOffset val="100"/>
        <c:noMultiLvlLbl val="0"/>
      </c:catAx>
      <c:valAx>
        <c:axId val="42249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05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18225"/>
        <c:axId val="11446630"/>
      </c:lineChart>
      <c:catAx>
        <c:axId val="63018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46630"/>
        <c:crossesAt val="0"/>
        <c:auto val="1"/>
        <c:lblAlgn val="ctr"/>
        <c:lblOffset val="100"/>
        <c:noMultiLvlLbl val="0"/>
      </c:catAx>
      <c:valAx>
        <c:axId val="11446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182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34786"/>
        <c:axId val="8080996"/>
      </c:lineChart>
      <c:catAx>
        <c:axId val="83034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0996"/>
        <c:crossesAt val="0"/>
        <c:auto val="1"/>
        <c:lblAlgn val="ctr"/>
        <c:lblOffset val="100"/>
        <c:noMultiLvlLbl val="0"/>
      </c:catAx>
      <c:valAx>
        <c:axId val="8080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347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